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89620"/>
        <c:axId val="23199130"/>
      </c:scatterChart>
      <c:valAx>
        <c:axId val="99896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130"/>
        <c:crossBetween val="midCat"/>
      </c:valAx>
      <c:valAx>
        <c:axId val="231991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017949"/>
        <c:axId val="71383022"/>
      </c:scatterChart>
      <c:valAx>
        <c:axId val="5901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022"/>
        <c:crossesAt val="0"/>
        <c:crossBetween val="midCat"/>
      </c:valAx>
      <c:valAx>
        <c:axId val="7138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