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23345"/>
        <c:axId val="98260489"/>
      </c:barChart>
      <c:catAx>
        <c:axId val="21823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0489"/>
        <c:auto val="1"/>
        <c:lblAlgn val="ctr"/>
        <c:lblOffset val="100"/>
        <c:noMultiLvlLbl val="0"/>
      </c:catAx>
      <c:valAx>
        <c:axId val="9826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3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60554"/>
        <c:axId val="77074763"/>
      </c:scatterChart>
      <c:valAx>
        <c:axId val="751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63"/>
        <c:crossesAt val="0"/>
        <c:crossBetween val="midCat"/>
      </c:valAx>
      <c:valAx>
        <c:axId val="770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