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629177"/>
        <c:axId val="41633228"/>
      </c:scatterChart>
      <c:valAx>
        <c:axId val="5762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228"/>
        <c:crossesAt val="0"/>
        <c:crossBetween val="midCat"/>
      </c:valAx>
      <c:valAx>
        <c:axId val="416332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1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923766"/>
        <c:axId val="39924847"/>
      </c:scatterChart>
      <c:valAx>
        <c:axId val="3192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847"/>
        <c:crossesAt val="0"/>
        <c:crossBetween val="midCat"/>
      </c:valAx>
      <c:valAx>
        <c:axId val="399248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17285"/>
        <c:axId val="9014469"/>
      </c:scatterChart>
      <c:valAx>
        <c:axId val="48172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69"/>
        <c:crossesAt val="0"/>
        <c:crossBetween val="midCat"/>
        <c:majorUnit val="10"/>
      </c:valAx>
      <c:valAx>
        <c:axId val="90144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795159"/>
        <c:axId val="74024174"/>
      </c:scatterChart>
      <c:valAx>
        <c:axId val="667951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174"/>
        <c:crossesAt val="0"/>
        <c:crossBetween val="midCat"/>
      </c:valAx>
      <c:valAx>
        <c:axId val="740241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822298"/>
        <c:axId val="99598897"/>
      </c:scatterChart>
      <c:valAx>
        <c:axId val="158222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897"/>
        <c:crossesAt val="0"/>
        <c:crossBetween val="midCat"/>
      </c:valAx>
      <c:valAx>
        <c:axId val="995988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