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490757"/>
        <c:axId val="66291623"/>
      </c:scatterChart>
      <c:valAx>
        <c:axId val="834907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623"/>
        <c:crossBetween val="midCat"/>
      </c:valAx>
      <c:valAx>
        <c:axId val="662916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7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65398"/>
        <c:axId val="94232524"/>
      </c:scatterChart>
      <c:valAx>
        <c:axId val="4956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524"/>
        <c:crossesAt val="0"/>
        <c:crossBetween val="midCat"/>
      </c:valAx>
      <c:valAx>
        <c:axId val="9423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