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536283"/>
        <c:axId val="95387149"/>
      </c:barChart>
      <c:catAx>
        <c:axId val="64536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87149"/>
        <c:auto val="1"/>
        <c:lblAlgn val="ctr"/>
        <c:lblOffset val="100"/>
        <c:noMultiLvlLbl val="0"/>
      </c:catAx>
      <c:valAx>
        <c:axId val="95387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362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31732"/>
        <c:axId val="87710168"/>
      </c:scatterChart>
      <c:valAx>
        <c:axId val="8523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168"/>
        <c:crossesAt val="0"/>
        <c:crossBetween val="midCat"/>
      </c:valAx>
      <c:valAx>
        <c:axId val="8771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