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10170"/>
        <c:axId val="98220326"/>
      </c:scatterChart>
      <c:valAx>
        <c:axId val="231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326"/>
        <c:crossesAt val="0"/>
        <c:crossBetween val="midCat"/>
      </c:valAx>
      <c:valAx>
        <c:axId val="982203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30246"/>
        <c:axId val="13050704"/>
      </c:scatterChart>
      <c:valAx>
        <c:axId val="2163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704"/>
        <c:crossesAt val="0"/>
        <c:crossBetween val="midCat"/>
      </c:valAx>
      <c:valAx>
        <c:axId val="130507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22210"/>
        <c:axId val="96914930"/>
      </c:scatterChart>
      <c:valAx>
        <c:axId val="26022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930"/>
        <c:crossesAt val="0"/>
        <c:crossBetween val="midCat"/>
        <c:majorUnit val="10"/>
      </c:valAx>
      <c:valAx>
        <c:axId val="969149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26668"/>
        <c:axId val="56755408"/>
      </c:scatterChart>
      <c:valAx>
        <c:axId val="81266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408"/>
        <c:crossesAt val="0"/>
        <c:crossBetween val="midCat"/>
      </c:valAx>
      <c:valAx>
        <c:axId val="56755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718813"/>
        <c:axId val="19626920"/>
      </c:scatterChart>
      <c:valAx>
        <c:axId val="29718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920"/>
        <c:crossesAt val="0"/>
        <c:crossBetween val="midCat"/>
      </c:valAx>
      <c:valAx>
        <c:axId val="196269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