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904280"/>
        <c:axId val="83739683"/>
      </c:scatterChart>
      <c:valAx>
        <c:axId val="949042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9683"/>
        <c:crossBetween val="midCat"/>
      </c:valAx>
      <c:valAx>
        <c:axId val="837396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42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778135"/>
        <c:axId val="96004189"/>
      </c:scatterChart>
      <c:valAx>
        <c:axId val="1077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4189"/>
        <c:crossesAt val="0"/>
        <c:crossBetween val="midCat"/>
      </c:valAx>
      <c:valAx>
        <c:axId val="9600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8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