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74656"/>
        <c:axId val="45563157"/>
      </c:scatterChart>
      <c:valAx>
        <c:axId val="47574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157"/>
        <c:crossBetween val="midCat"/>
      </c:valAx>
      <c:valAx>
        <c:axId val="45563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81081"/>
        <c:axId val="8999288"/>
      </c:scatterChart>
      <c:valAx>
        <c:axId val="4158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88"/>
        <c:crossesAt val="0"/>
        <c:crossBetween val="midCat"/>
      </c:valAx>
      <c:valAx>
        <c:axId val="89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