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64871"/>
        <c:axId val="4104232"/>
      </c:barChart>
      <c:catAx>
        <c:axId val="96064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232"/>
        <c:auto val="1"/>
        <c:lblAlgn val="ctr"/>
        <c:lblOffset val="100"/>
        <c:noMultiLvlLbl val="0"/>
      </c:catAx>
      <c:valAx>
        <c:axId val="4104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64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43697"/>
        <c:axId val="43283066"/>
      </c:scatterChart>
      <c:valAx>
        <c:axId val="1994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66"/>
        <c:crossesAt val="0"/>
        <c:crossBetween val="midCat"/>
      </c:valAx>
      <c:valAx>
        <c:axId val="432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