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53846"/>
        <c:axId val="72106113"/>
      </c:scatterChart>
      <c:valAx>
        <c:axId val="2175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113"/>
        <c:crossesAt val="0"/>
        <c:crossBetween val="midCat"/>
      </c:valAx>
      <c:valAx>
        <c:axId val="72106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03092"/>
        <c:axId val="33061394"/>
      </c:scatterChart>
      <c:valAx>
        <c:axId val="3340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94"/>
        <c:crossesAt val="0"/>
        <c:crossBetween val="midCat"/>
      </c:valAx>
      <c:valAx>
        <c:axId val="33061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23273"/>
        <c:axId val="49732130"/>
      </c:scatterChart>
      <c:valAx>
        <c:axId val="995232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130"/>
        <c:crossesAt val="0"/>
        <c:crossBetween val="midCat"/>
        <c:majorUnit val="10"/>
      </c:valAx>
      <c:valAx>
        <c:axId val="497321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77787"/>
        <c:axId val="1614862"/>
      </c:scatterChart>
      <c:valAx>
        <c:axId val="31277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2"/>
        <c:crossesAt val="0"/>
        <c:crossBetween val="midCat"/>
      </c:valAx>
      <c:valAx>
        <c:axId val="16148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2927"/>
        <c:axId val="59359459"/>
      </c:scatterChart>
      <c:valAx>
        <c:axId val="8362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459"/>
        <c:crossesAt val="0"/>
        <c:crossBetween val="midCat"/>
      </c:valAx>
      <c:valAx>
        <c:axId val="593594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