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16028"/>
        <c:axId val="20007868"/>
      </c:scatterChart>
      <c:valAx>
        <c:axId val="39516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68"/>
        <c:crossBetween val="midCat"/>
      </c:valAx>
      <c:valAx>
        <c:axId val="20007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96391"/>
        <c:axId val="9312578"/>
      </c:scatterChart>
      <c:valAx>
        <c:axId val="9749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78"/>
        <c:crossesAt val="0"/>
        <c:crossBetween val="midCat"/>
      </c:valAx>
      <c:valAx>
        <c:axId val="93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