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8303550"/>
        <c:axId val="53670119"/>
      </c:barChart>
      <c:catAx>
        <c:axId val="830355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3670119"/>
        <c:crossesAt val="0"/>
        <c:auto val="1"/>
        <c:lblAlgn val="ctr"/>
        <c:lblOffset val="100"/>
        <c:noMultiLvlLbl val="0"/>
      </c:catAx>
      <c:valAx>
        <c:axId val="53670119"/>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8303550"/>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83197775"/>
        <c:axId val="53654311"/>
      </c:barChart>
      <c:catAx>
        <c:axId val="8319777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3654311"/>
        <c:crossesAt val="0"/>
        <c:auto val="1"/>
        <c:lblAlgn val="ctr"/>
        <c:lblOffset val="100"/>
        <c:noMultiLvlLbl val="0"/>
      </c:catAx>
      <c:valAx>
        <c:axId val="53654311"/>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8319777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