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69827"/>
        <c:axId val="79688448"/>
      </c:scatterChart>
      <c:valAx>
        <c:axId val="86869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448"/>
        <c:crossesAt val="0"/>
        <c:crossBetween val="midCat"/>
      </c:valAx>
      <c:valAx>
        <c:axId val="79688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96596"/>
        <c:axId val="14024871"/>
      </c:scatterChart>
      <c:valAx>
        <c:axId val="22596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71"/>
        <c:crossesAt val="0"/>
        <c:crossBetween val="midCat"/>
      </c:valAx>
      <c:valAx>
        <c:axId val="1402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