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904287"/>
        <c:axId val="67291080"/>
      </c:scatterChart>
      <c:valAx>
        <c:axId val="159042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080"/>
        <c:crossesAt val="0"/>
        <c:crossBetween val="midCat"/>
      </c:valAx>
      <c:valAx>
        <c:axId val="67291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77982"/>
        <c:axId val="74547562"/>
      </c:scatterChart>
      <c:valAx>
        <c:axId val="61779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562"/>
        <c:crossesAt val="0"/>
        <c:crossBetween val="midCat"/>
      </c:valAx>
      <c:valAx>
        <c:axId val="74547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