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90800"/>
        <c:axId val="94921856"/>
      </c:scatterChart>
      <c:valAx>
        <c:axId val="2969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856"/>
        <c:crossesAt val="0"/>
        <c:crossBetween val="midCat"/>
      </c:valAx>
      <c:valAx>
        <c:axId val="9492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94658"/>
        <c:axId val="75991569"/>
      </c:scatterChart>
      <c:valAx>
        <c:axId val="8809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569"/>
        <c:crossesAt val="0"/>
        <c:crossBetween val="midCat"/>
      </c:valAx>
      <c:valAx>
        <c:axId val="7599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