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11459"/>
        <c:axId val="72237099"/>
      </c:scatterChart>
      <c:valAx>
        <c:axId val="89211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099"/>
        <c:crossesAt val="0"/>
        <c:crossBetween val="midCat"/>
      </c:valAx>
      <c:valAx>
        <c:axId val="72237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72637"/>
        <c:axId val="72995014"/>
      </c:scatterChart>
      <c:valAx>
        <c:axId val="47972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014"/>
        <c:crossesAt val="0"/>
        <c:crossBetween val="midCat"/>
      </c:valAx>
      <c:valAx>
        <c:axId val="72995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