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5762663"/>
        <c:axId val="46403823"/>
      </c:scatterChart>
      <c:valAx>
        <c:axId val="357626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3823"/>
        <c:crossesAt val="0"/>
        <c:crossBetween val="midCat"/>
      </c:valAx>
      <c:valAx>
        <c:axId val="464038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26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595885"/>
        <c:axId val="31679624"/>
      </c:scatterChart>
      <c:valAx>
        <c:axId val="315958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9624"/>
        <c:crossesAt val="0"/>
        <c:crossBetween val="midCat"/>
      </c:valAx>
      <c:valAx>
        <c:axId val="316796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58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