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0640149"/>
        <c:axId val="79626927"/>
      </c:scatterChart>
      <c:valAx>
        <c:axId val="506401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6927"/>
        <c:crossesAt val="0"/>
        <c:crossBetween val="midCat"/>
      </c:valAx>
      <c:valAx>
        <c:axId val="79626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01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44011"/>
        <c:axId val="16307472"/>
      </c:scatterChart>
      <c:valAx>
        <c:axId val="116440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7472"/>
        <c:crossesAt val="0"/>
        <c:crossBetween val="midCat"/>
      </c:valAx>
      <c:valAx>
        <c:axId val="16307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40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