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81767"/>
        <c:axId val="15315536"/>
      </c:scatterChart>
      <c:valAx>
        <c:axId val="20081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536"/>
        <c:crossesAt val="0"/>
        <c:crossBetween val="midCat"/>
      </c:valAx>
      <c:valAx>
        <c:axId val="1531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7146"/>
        <c:axId val="95056507"/>
      </c:scatterChart>
      <c:valAx>
        <c:axId val="8158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07"/>
        <c:crossesAt val="0"/>
        <c:crossBetween val="midCat"/>
      </c:valAx>
      <c:valAx>
        <c:axId val="9505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