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47124"/>
        <c:axId val="57134516"/>
      </c:barChart>
      <c:catAx>
        <c:axId val="5624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516"/>
        <c:auto val="1"/>
        <c:lblAlgn val="ctr"/>
        <c:lblOffset val="100"/>
        <c:noMultiLvlLbl val="0"/>
      </c:catAx>
      <c:valAx>
        <c:axId val="571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97135"/>
        <c:axId val="46394310"/>
      </c:barChart>
      <c:catAx>
        <c:axId val="9649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310"/>
        <c:auto val="1"/>
        <c:lblAlgn val="ctr"/>
        <c:lblOffset val="100"/>
        <c:noMultiLvlLbl val="0"/>
      </c:catAx>
      <c:valAx>
        <c:axId val="4639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31368"/>
        <c:axId val="43481629"/>
      </c:barChart>
      <c:catAx>
        <c:axId val="4433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629"/>
        <c:auto val="1"/>
        <c:lblAlgn val="ctr"/>
        <c:lblOffset val="100"/>
        <c:noMultiLvlLbl val="0"/>
      </c:catAx>
      <c:valAx>
        <c:axId val="4348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67955"/>
        <c:axId val="27889859"/>
      </c:barChart>
      <c:catAx>
        <c:axId val="1096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859"/>
        <c:auto val="1"/>
        <c:lblAlgn val="ctr"/>
        <c:lblOffset val="100"/>
        <c:noMultiLvlLbl val="0"/>
      </c:catAx>
      <c:valAx>
        <c:axId val="2788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6599"/>
        <c:axId val="4203366"/>
      </c:barChart>
      <c:catAx>
        <c:axId val="370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66"/>
        <c:auto val="1"/>
        <c:lblAlgn val="ctr"/>
        <c:lblOffset val="100"/>
        <c:noMultiLvlLbl val="0"/>
      </c:catAx>
      <c:valAx>
        <c:axId val="420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19457"/>
        <c:axId val="60190894"/>
      </c:barChart>
      <c:catAx>
        <c:axId val="1561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894"/>
        <c:auto val="1"/>
        <c:lblAlgn val="ctr"/>
        <c:lblOffset val="100"/>
        <c:noMultiLvlLbl val="0"/>
      </c:catAx>
      <c:valAx>
        <c:axId val="6019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22230"/>
        <c:axId val="39945962"/>
      </c:barChart>
      <c:catAx>
        <c:axId val="9382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962"/>
        <c:auto val="1"/>
        <c:lblAlgn val="ctr"/>
        <c:lblOffset val="100"/>
        <c:noMultiLvlLbl val="0"/>
      </c:catAx>
      <c:valAx>
        <c:axId val="3994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62715"/>
        <c:axId val="69935672"/>
      </c:barChart>
      <c:catAx>
        <c:axId val="4366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672"/>
        <c:auto val="1"/>
        <c:lblAlgn val="ctr"/>
        <c:lblOffset val="100"/>
        <c:noMultiLvlLbl val="0"/>
      </c:catAx>
      <c:valAx>
        <c:axId val="6993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54995"/>
        <c:axId val="49019362"/>
      </c:barChart>
      <c:catAx>
        <c:axId val="8735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362"/>
        <c:auto val="1"/>
        <c:lblAlgn val="ctr"/>
        <c:lblOffset val="100"/>
        <c:noMultiLvlLbl val="0"/>
      </c:catAx>
      <c:valAx>
        <c:axId val="4901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96693"/>
        <c:axId val="59955019"/>
      </c:barChart>
      <c:catAx>
        <c:axId val="8459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019"/>
        <c:auto val="1"/>
        <c:lblAlgn val="ctr"/>
        <c:lblOffset val="100"/>
        <c:noMultiLvlLbl val="0"/>
      </c:catAx>
      <c:valAx>
        <c:axId val="5995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85801"/>
        <c:axId val="83457438"/>
      </c:barChart>
      <c:catAx>
        <c:axId val="7688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438"/>
        <c:auto val="1"/>
        <c:lblAlgn val="ctr"/>
        <c:lblOffset val="100"/>
        <c:noMultiLvlLbl val="0"/>
      </c:catAx>
      <c:valAx>
        <c:axId val="8345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29159"/>
        <c:axId val="40326138"/>
      </c:barChart>
      <c:catAx>
        <c:axId val="6512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138"/>
        <c:auto val="1"/>
        <c:lblAlgn val="ctr"/>
        <c:lblOffset val="100"/>
        <c:noMultiLvlLbl val="0"/>
      </c:catAx>
      <c:valAx>
        <c:axId val="4032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58736"/>
        <c:axId val="11856164"/>
      </c:barChart>
      <c:catAx>
        <c:axId val="6495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164"/>
        <c:auto val="1"/>
        <c:lblAlgn val="ctr"/>
        <c:lblOffset val="100"/>
        <c:noMultiLvlLbl val="0"/>
      </c:catAx>
      <c:valAx>
        <c:axId val="1185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88561"/>
        <c:axId val="8420865"/>
      </c:barChart>
      <c:catAx>
        <c:axId val="2438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65"/>
        <c:auto val="1"/>
        <c:lblAlgn val="ctr"/>
        <c:lblOffset val="100"/>
        <c:noMultiLvlLbl val="0"/>
      </c:catAx>
      <c:valAx>
        <c:axId val="842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25039"/>
        <c:axId val="36293151"/>
      </c:barChart>
      <c:catAx>
        <c:axId val="6092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151"/>
        <c:auto val="1"/>
        <c:lblAlgn val="ctr"/>
        <c:lblOffset val="100"/>
        <c:noMultiLvlLbl val="0"/>
      </c:catAx>
      <c:valAx>
        <c:axId val="3629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21835"/>
        <c:axId val="69643355"/>
      </c:barChart>
      <c:catAx>
        <c:axId val="2802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355"/>
        <c:auto val="1"/>
        <c:lblAlgn val="ctr"/>
        <c:lblOffset val="100"/>
        <c:noMultiLvlLbl val="0"/>
      </c:catAx>
      <c:valAx>
        <c:axId val="6964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1700"/>
        <c:axId val="41259385"/>
      </c:barChart>
      <c:catAx>
        <c:axId val="952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385"/>
        <c:auto val="1"/>
        <c:lblAlgn val="ctr"/>
        <c:lblOffset val="100"/>
        <c:noMultiLvlLbl val="0"/>
      </c:catAx>
      <c:valAx>
        <c:axId val="4125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91888"/>
        <c:axId val="41411033"/>
      </c:barChart>
      <c:catAx>
        <c:axId val="1709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033"/>
        <c:auto val="1"/>
        <c:lblAlgn val="ctr"/>
        <c:lblOffset val="100"/>
        <c:noMultiLvlLbl val="0"/>
      </c:catAx>
      <c:valAx>
        <c:axId val="4141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