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0132"/>
        <c:axId val="3001862"/>
      </c:scatterChart>
      <c:valAx>
        <c:axId val="618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2"/>
        <c:crossesAt val="0"/>
        <c:crossBetween val="midCat"/>
      </c:valAx>
      <c:valAx>
        <c:axId val="300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1978"/>
        <c:axId val="36482074"/>
      </c:scatterChart>
      <c:valAx>
        <c:axId val="5596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74"/>
        <c:crossesAt val="0"/>
        <c:crossBetween val="midCat"/>
      </c:valAx>
      <c:valAx>
        <c:axId val="3648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2261"/>
        <c:axId val="61382227"/>
      </c:scatterChart>
      <c:valAx>
        <c:axId val="2425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27"/>
        <c:crossesAt val="0"/>
        <c:crossBetween val="midCat"/>
      </c:valAx>
      <c:valAx>
        <c:axId val="6138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2519"/>
        <c:axId val="90908749"/>
      </c:scatterChart>
      <c:valAx>
        <c:axId val="507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49"/>
        <c:crossesAt val="0"/>
        <c:crossBetween val="midCat"/>
      </c:valAx>
      <c:valAx>
        <c:axId val="9090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