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62511"/>
        <c:axId val="11579501"/>
      </c:barChart>
      <c:catAx>
        <c:axId val="602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01"/>
        <c:auto val="1"/>
        <c:lblAlgn val="ctr"/>
        <c:lblOffset val="100"/>
        <c:noMultiLvlLbl val="0"/>
      </c:catAx>
      <c:valAx>
        <c:axId val="115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49934"/>
        <c:axId val="70818439"/>
      </c:barChart>
      <c:catAx>
        <c:axId val="987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439"/>
        <c:auto val="1"/>
        <c:lblAlgn val="ctr"/>
        <c:lblOffset val="100"/>
        <c:noMultiLvlLbl val="0"/>
      </c:catAx>
      <c:valAx>
        <c:axId val="708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51299"/>
        <c:axId val="27040480"/>
      </c:barChart>
      <c:catAx>
        <c:axId val="397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480"/>
        <c:auto val="1"/>
        <c:lblAlgn val="ctr"/>
        <c:lblOffset val="100"/>
        <c:noMultiLvlLbl val="0"/>
      </c:catAx>
      <c:valAx>
        <c:axId val="270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30681"/>
        <c:axId val="7471355"/>
      </c:barChart>
      <c:catAx>
        <c:axId val="348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55"/>
        <c:auto val="1"/>
        <c:lblAlgn val="ctr"/>
        <c:lblOffset val="100"/>
        <c:noMultiLvlLbl val="0"/>
      </c:catAx>
      <c:valAx>
        <c:axId val="74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07001"/>
        <c:axId val="76557822"/>
      </c:barChart>
      <c:catAx>
        <c:axId val="8180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822"/>
        <c:auto val="1"/>
        <c:lblAlgn val="ctr"/>
        <c:lblOffset val="100"/>
        <c:noMultiLvlLbl val="0"/>
      </c:catAx>
      <c:valAx>
        <c:axId val="765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22967"/>
        <c:axId val="17372905"/>
      </c:barChart>
      <c:catAx>
        <c:axId val="208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05"/>
        <c:auto val="1"/>
        <c:lblAlgn val="ctr"/>
        <c:lblOffset val="100"/>
        <c:noMultiLvlLbl val="0"/>
      </c:catAx>
      <c:valAx>
        <c:axId val="173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0746"/>
        <c:axId val="89014622"/>
      </c:barChart>
      <c:catAx>
        <c:axId val="5054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622"/>
        <c:auto val="1"/>
        <c:lblAlgn val="ctr"/>
        <c:lblOffset val="100"/>
        <c:noMultiLvlLbl val="0"/>
      </c:catAx>
      <c:valAx>
        <c:axId val="890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5847"/>
        <c:axId val="32859028"/>
      </c:barChart>
      <c:catAx>
        <c:axId val="699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028"/>
        <c:auto val="1"/>
        <c:lblAlgn val="ctr"/>
        <c:lblOffset val="100"/>
        <c:noMultiLvlLbl val="0"/>
      </c:catAx>
      <c:valAx>
        <c:axId val="328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62804"/>
        <c:axId val="89202750"/>
      </c:barChart>
      <c:catAx>
        <c:axId val="4006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750"/>
        <c:auto val="1"/>
        <c:lblAlgn val="ctr"/>
        <c:lblOffset val="100"/>
        <c:noMultiLvlLbl val="0"/>
      </c:catAx>
      <c:valAx>
        <c:axId val="892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75953"/>
        <c:axId val="10309727"/>
      </c:barChart>
      <c:catAx>
        <c:axId val="191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727"/>
        <c:auto val="1"/>
        <c:lblAlgn val="ctr"/>
        <c:lblOffset val="100"/>
        <c:noMultiLvlLbl val="0"/>
      </c:catAx>
      <c:valAx>
        <c:axId val="103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33528"/>
        <c:axId val="92992469"/>
      </c:barChart>
      <c:catAx>
        <c:axId val="284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469"/>
        <c:auto val="1"/>
        <c:lblAlgn val="ctr"/>
        <c:lblOffset val="100"/>
        <c:noMultiLvlLbl val="0"/>
      </c:catAx>
      <c:valAx>
        <c:axId val="929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3174"/>
        <c:axId val="98422461"/>
      </c:barChart>
      <c:catAx>
        <c:axId val="263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461"/>
        <c:auto val="1"/>
        <c:lblAlgn val="ctr"/>
        <c:lblOffset val="100"/>
        <c:noMultiLvlLbl val="0"/>
      </c:catAx>
      <c:valAx>
        <c:axId val="984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53918"/>
        <c:axId val="46473443"/>
      </c:barChart>
      <c:catAx>
        <c:axId val="831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443"/>
        <c:auto val="1"/>
        <c:lblAlgn val="ctr"/>
        <c:lblOffset val="100"/>
        <c:noMultiLvlLbl val="0"/>
      </c:catAx>
      <c:valAx>
        <c:axId val="464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38116"/>
        <c:axId val="2686718"/>
      </c:barChart>
      <c:catAx>
        <c:axId val="297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18"/>
        <c:auto val="1"/>
        <c:lblAlgn val="ctr"/>
        <c:lblOffset val="100"/>
        <c:noMultiLvlLbl val="0"/>
      </c:catAx>
      <c:valAx>
        <c:axId val="26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03367"/>
        <c:axId val="94402228"/>
      </c:barChart>
      <c:catAx>
        <c:axId val="142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28"/>
        <c:auto val="1"/>
        <c:lblAlgn val="ctr"/>
        <c:lblOffset val="100"/>
        <c:noMultiLvlLbl val="0"/>
      </c:catAx>
      <c:valAx>
        <c:axId val="944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51231"/>
        <c:axId val="27067766"/>
      </c:barChart>
      <c:catAx>
        <c:axId val="624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766"/>
        <c:auto val="1"/>
        <c:lblAlgn val="ctr"/>
        <c:lblOffset val="100"/>
        <c:noMultiLvlLbl val="0"/>
      </c:catAx>
      <c:valAx>
        <c:axId val="270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51035"/>
        <c:axId val="13319762"/>
      </c:barChart>
      <c:catAx>
        <c:axId val="444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762"/>
        <c:auto val="1"/>
        <c:lblAlgn val="ctr"/>
        <c:lblOffset val="100"/>
        <c:noMultiLvlLbl val="0"/>
      </c:catAx>
      <c:valAx>
        <c:axId val="133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12223"/>
        <c:axId val="24534427"/>
      </c:barChart>
      <c:catAx>
        <c:axId val="444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427"/>
        <c:auto val="1"/>
        <c:lblAlgn val="ctr"/>
        <c:lblOffset val="100"/>
        <c:noMultiLvlLbl val="0"/>
      </c:catAx>
      <c:valAx>
        <c:axId val="245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