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2749"/>
        <c:axId val="99178729"/>
      </c:scatterChart>
      <c:valAx>
        <c:axId val="1532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729"/>
        <c:crossesAt val="0"/>
        <c:crossBetween val="midCat"/>
      </c:valAx>
      <c:valAx>
        <c:axId val="99178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37936"/>
        <c:axId val="14599745"/>
      </c:scatterChart>
      <c:valAx>
        <c:axId val="18437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745"/>
        <c:crossesAt val="0"/>
        <c:crossBetween val="midCat"/>
      </c:valAx>
      <c:valAx>
        <c:axId val="14599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43643"/>
        <c:axId val="79375972"/>
      </c:scatterChart>
      <c:valAx>
        <c:axId val="79743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972"/>
        <c:crossesAt val="0"/>
        <c:crossBetween val="midCat"/>
      </c:valAx>
      <c:valAx>
        <c:axId val="79375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06690"/>
        <c:axId val="69219168"/>
      </c:scatterChart>
      <c:valAx>
        <c:axId val="46706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168"/>
        <c:crossesAt val="0"/>
        <c:crossBetween val="midCat"/>
      </c:valAx>
      <c:valAx>
        <c:axId val="69219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