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8338785"/>
        <c:axId val="32856529"/>
      </c:scatterChart>
      <c:valAx>
        <c:axId val="5833878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56529"/>
        <c:crossesAt val="0"/>
        <c:crossBetween val="midCat"/>
      </c:valAx>
      <c:valAx>
        <c:axId val="3285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3878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