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741015"/>
        <c:axId val="28742216"/>
      </c:barChart>
      <c:catAx>
        <c:axId val="52741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42216"/>
        <c:auto val="1"/>
        <c:lblAlgn val="ctr"/>
        <c:lblOffset val="100"/>
        <c:noMultiLvlLbl val="0"/>
      </c:catAx>
      <c:valAx>
        <c:axId val="28742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410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854007"/>
        <c:axId val="45703596"/>
      </c:barChart>
      <c:catAx>
        <c:axId val="12854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3596"/>
        <c:auto val="1"/>
        <c:lblAlgn val="ctr"/>
        <c:lblOffset val="100"/>
        <c:noMultiLvlLbl val="0"/>
      </c:catAx>
      <c:valAx>
        <c:axId val="45703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4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65561"/>
        <c:axId val="70559650"/>
      </c:barChart>
      <c:catAx>
        <c:axId val="55165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59650"/>
        <c:auto val="1"/>
        <c:lblAlgn val="ctr"/>
        <c:lblOffset val="100"/>
        <c:noMultiLvlLbl val="0"/>
      </c:catAx>
      <c:valAx>
        <c:axId val="70559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5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980206"/>
        <c:axId val="96865321"/>
      </c:barChart>
      <c:catAx>
        <c:axId val="7298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65321"/>
        <c:auto val="1"/>
        <c:lblAlgn val="ctr"/>
        <c:lblOffset val="100"/>
        <c:noMultiLvlLbl val="0"/>
      </c:catAx>
      <c:valAx>
        <c:axId val="96865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0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