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83896"/>
        <c:axId val="27450214"/>
      </c:lineChart>
      <c:catAx>
        <c:axId val="4658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0214"/>
        <c:crossesAt val="0"/>
        <c:auto val="1"/>
        <c:lblAlgn val="ctr"/>
        <c:lblOffset val="100"/>
        <c:noMultiLvlLbl val="0"/>
      </c:catAx>
      <c:valAx>
        <c:axId val="2745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3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50750"/>
        <c:axId val="50951896"/>
      </c:lineChart>
      <c:catAx>
        <c:axId val="4735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1896"/>
        <c:crossesAt val="0"/>
        <c:auto val="1"/>
        <c:lblAlgn val="ctr"/>
        <c:lblOffset val="100"/>
        <c:noMultiLvlLbl val="0"/>
      </c:catAx>
      <c:valAx>
        <c:axId val="50951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0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898853"/>
        <c:axId val="20855171"/>
      </c:barChart>
      <c:catAx>
        <c:axId val="3489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5171"/>
        <c:crossesAt val="0"/>
        <c:auto val="1"/>
        <c:lblAlgn val="ctr"/>
        <c:lblOffset val="100"/>
        <c:noMultiLvlLbl val="0"/>
      </c:catAx>
      <c:valAx>
        <c:axId val="20855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8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554321"/>
        <c:axId val="75674581"/>
        <c:axId val="13268475"/>
      </c:bar3DChart>
      <c:catAx>
        <c:axId val="9055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4581"/>
        <c:crossesAt val="0"/>
        <c:auto val="1"/>
        <c:lblAlgn val="ctr"/>
        <c:lblOffset val="100"/>
        <c:noMultiLvlLbl val="0"/>
      </c:catAx>
      <c:valAx>
        <c:axId val="75674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54321"/>
        <c:crossesAt val="1"/>
        <c:crossBetween val="midCat"/>
      </c:valAx>
      <c:serAx>
        <c:axId val="1326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45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670817"/>
        <c:axId val="42613837"/>
      </c:scatterChart>
      <c:valAx>
        <c:axId val="5767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3837"/>
        <c:crossesAt val="0"/>
        <c:crossBetween val="midCat"/>
      </c:valAx>
      <c:valAx>
        <c:axId val="4261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0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325968"/>
        <c:axId val="77631230"/>
      </c:scatterChart>
      <c:valAx>
        <c:axId val="773259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1230"/>
        <c:crossesAt val="0"/>
        <c:crossBetween val="midCat"/>
        <c:majorUnit val="30"/>
        <c:minorUnit val="30"/>
      </c:valAx>
      <c:valAx>
        <c:axId val="776312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259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006333"/>
        <c:axId val="10647033"/>
      </c:scatterChart>
      <c:valAx>
        <c:axId val="150063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7033"/>
        <c:crossesAt val="0"/>
        <c:crossBetween val="midCat"/>
        <c:majorUnit val="30"/>
        <c:minorUnit val="30"/>
      </c:valAx>
      <c:valAx>
        <c:axId val="106470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063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