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90199"/>
        <c:axId val="14347758"/>
      </c:lineChart>
      <c:catAx>
        <c:axId val="7749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7758"/>
        <c:crossesAt val="0"/>
        <c:auto val="1"/>
        <c:lblAlgn val="ctr"/>
        <c:lblOffset val="100"/>
        <c:noMultiLvlLbl val="0"/>
      </c:catAx>
      <c:valAx>
        <c:axId val="14347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90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329517"/>
        <c:axId val="83127706"/>
      </c:areaChart>
      <c:catAx>
        <c:axId val="5832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27706"/>
        <c:crossesAt val="0"/>
        <c:auto val="1"/>
        <c:lblAlgn val="ctr"/>
        <c:lblOffset val="100"/>
        <c:noMultiLvlLbl val="0"/>
      </c:catAx>
      <c:valAx>
        <c:axId val="83127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29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