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8126"/>
        <c:axId val="97417242"/>
      </c:lineChart>
      <c:catAx>
        <c:axId val="3183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7242"/>
        <c:crossesAt val="0"/>
        <c:auto val="1"/>
        <c:lblAlgn val="ctr"/>
        <c:lblOffset val="100"/>
        <c:noMultiLvlLbl val="0"/>
      </c:catAx>
      <c:valAx>
        <c:axId val="97417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8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15135"/>
        <c:axId val="39948580"/>
      </c:lineChart>
      <c:catAx>
        <c:axId val="1141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8580"/>
        <c:crossesAt val="0"/>
        <c:auto val="1"/>
        <c:lblAlgn val="ctr"/>
        <c:lblOffset val="100"/>
        <c:noMultiLvlLbl val="0"/>
      </c:catAx>
      <c:valAx>
        <c:axId val="39948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5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05183"/>
        <c:axId val="56494335"/>
      </c:barChart>
      <c:catAx>
        <c:axId val="270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4335"/>
        <c:crossesAt val="0"/>
        <c:auto val="1"/>
        <c:lblAlgn val="ctr"/>
        <c:lblOffset val="100"/>
        <c:noMultiLvlLbl val="0"/>
      </c:catAx>
      <c:valAx>
        <c:axId val="56494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216048"/>
        <c:axId val="56356483"/>
        <c:axId val="1955666"/>
      </c:bar3DChart>
      <c:catAx>
        <c:axId val="1521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6483"/>
        <c:crossesAt val="0"/>
        <c:auto val="1"/>
        <c:lblAlgn val="ctr"/>
        <c:lblOffset val="100"/>
        <c:noMultiLvlLbl val="0"/>
      </c:catAx>
      <c:valAx>
        <c:axId val="56356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16048"/>
        <c:crossesAt val="1"/>
        <c:crossBetween val="midCat"/>
      </c:valAx>
      <c:serAx>
        <c:axId val="195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64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111279"/>
        <c:axId val="76243624"/>
      </c:scatterChart>
      <c:valAx>
        <c:axId val="6611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3624"/>
        <c:crossesAt val="0"/>
        <c:crossBetween val="midCat"/>
      </c:valAx>
      <c:valAx>
        <c:axId val="76243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12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950845"/>
        <c:axId val="77392273"/>
      </c:scatterChart>
      <c:valAx>
        <c:axId val="239508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2273"/>
        <c:crossesAt val="0"/>
        <c:crossBetween val="midCat"/>
        <c:majorUnit val="30"/>
        <c:minorUnit val="30"/>
      </c:valAx>
      <c:valAx>
        <c:axId val="77392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508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32696"/>
        <c:axId val="66705311"/>
      </c:scatterChart>
      <c:valAx>
        <c:axId val="6632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5311"/>
        <c:crossesAt val="0"/>
        <c:crossBetween val="midCat"/>
        <c:majorUnit val="30"/>
        <c:minorUnit val="30"/>
      </c:valAx>
      <c:valAx>
        <c:axId val="66705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26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