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91141"/>
        <c:axId val="84343952"/>
      </c:barChart>
      <c:catAx>
        <c:axId val="944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952"/>
        <c:auto val="1"/>
        <c:lblAlgn val="ctr"/>
        <c:lblOffset val="100"/>
        <c:noMultiLvlLbl val="0"/>
      </c:catAx>
      <c:valAx>
        <c:axId val="843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28702"/>
        <c:axId val="24966113"/>
      </c:barChart>
      <c:catAx>
        <c:axId val="5032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113"/>
        <c:auto val="1"/>
        <c:lblAlgn val="ctr"/>
        <c:lblOffset val="100"/>
        <c:noMultiLvlLbl val="0"/>
      </c:catAx>
      <c:valAx>
        <c:axId val="249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00672"/>
        <c:axId val="4564884"/>
      </c:barChart>
      <c:catAx>
        <c:axId val="6250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84"/>
        <c:auto val="1"/>
        <c:lblAlgn val="ctr"/>
        <c:lblOffset val="100"/>
        <c:noMultiLvlLbl val="0"/>
      </c:catAx>
      <c:valAx>
        <c:axId val="45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22286"/>
        <c:axId val="97554926"/>
      </c:barChart>
      <c:catAx>
        <c:axId val="1832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926"/>
        <c:auto val="1"/>
        <c:lblAlgn val="ctr"/>
        <c:lblOffset val="100"/>
        <c:noMultiLvlLbl val="0"/>
      </c:catAx>
      <c:valAx>
        <c:axId val="975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40696"/>
        <c:axId val="87929029"/>
      </c:barChart>
      <c:catAx>
        <c:axId val="5504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029"/>
        <c:auto val="1"/>
        <c:lblAlgn val="ctr"/>
        <c:lblOffset val="100"/>
        <c:noMultiLvlLbl val="0"/>
      </c:catAx>
      <c:valAx>
        <c:axId val="8792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92604"/>
        <c:axId val="3759510"/>
      </c:barChart>
      <c:catAx>
        <c:axId val="7609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10"/>
        <c:auto val="1"/>
        <c:lblAlgn val="ctr"/>
        <c:lblOffset val="100"/>
        <c:noMultiLvlLbl val="0"/>
      </c:catAx>
      <c:valAx>
        <c:axId val="37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4957"/>
        <c:axId val="19599092"/>
      </c:barChart>
      <c:catAx>
        <c:axId val="5544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092"/>
        <c:auto val="1"/>
        <c:lblAlgn val="ctr"/>
        <c:lblOffset val="100"/>
        <c:noMultiLvlLbl val="0"/>
      </c:catAx>
      <c:valAx>
        <c:axId val="195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71746"/>
        <c:axId val="72874358"/>
      </c:barChart>
      <c:catAx>
        <c:axId val="7527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358"/>
        <c:auto val="1"/>
        <c:lblAlgn val="ctr"/>
        <c:lblOffset val="100"/>
        <c:noMultiLvlLbl val="0"/>
      </c:catAx>
      <c:valAx>
        <c:axId val="728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69688"/>
        <c:axId val="22068710"/>
      </c:barChart>
      <c:catAx>
        <c:axId val="1156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710"/>
        <c:auto val="1"/>
        <c:lblAlgn val="ctr"/>
        <c:lblOffset val="100"/>
        <c:noMultiLvlLbl val="0"/>
      </c:catAx>
      <c:valAx>
        <c:axId val="220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27200"/>
        <c:axId val="8328826"/>
      </c:barChart>
      <c:catAx>
        <c:axId val="394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26"/>
        <c:auto val="1"/>
        <c:lblAlgn val="ctr"/>
        <c:lblOffset val="100"/>
        <c:noMultiLvlLbl val="0"/>
      </c:catAx>
      <c:valAx>
        <c:axId val="83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49758"/>
        <c:axId val="31094989"/>
      </c:barChart>
      <c:catAx>
        <c:axId val="5754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989"/>
        <c:auto val="1"/>
        <c:lblAlgn val="ctr"/>
        <c:lblOffset val="100"/>
        <c:noMultiLvlLbl val="0"/>
      </c:catAx>
      <c:valAx>
        <c:axId val="310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68566"/>
        <c:axId val="24997760"/>
      </c:barChart>
      <c:catAx>
        <c:axId val="8926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760"/>
        <c:auto val="1"/>
        <c:lblAlgn val="ctr"/>
        <c:lblOffset val="100"/>
        <c:noMultiLvlLbl val="0"/>
      </c:catAx>
      <c:valAx>
        <c:axId val="249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04270"/>
        <c:axId val="34255159"/>
      </c:barChart>
      <c:catAx>
        <c:axId val="2240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159"/>
        <c:auto val="1"/>
        <c:lblAlgn val="ctr"/>
        <c:lblOffset val="100"/>
        <c:noMultiLvlLbl val="0"/>
      </c:catAx>
      <c:valAx>
        <c:axId val="3425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52609"/>
        <c:axId val="5281765"/>
      </c:barChart>
      <c:catAx>
        <c:axId val="8845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65"/>
        <c:auto val="1"/>
        <c:lblAlgn val="ctr"/>
        <c:lblOffset val="100"/>
        <c:noMultiLvlLbl val="0"/>
      </c:catAx>
      <c:valAx>
        <c:axId val="52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02013"/>
        <c:axId val="89481181"/>
      </c:barChart>
      <c:catAx>
        <c:axId val="9920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181"/>
        <c:auto val="1"/>
        <c:lblAlgn val="ctr"/>
        <c:lblOffset val="100"/>
        <c:noMultiLvlLbl val="0"/>
      </c:catAx>
      <c:valAx>
        <c:axId val="894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94409"/>
        <c:axId val="85782"/>
      </c:barChart>
      <c:catAx>
        <c:axId val="7429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"/>
        <c:auto val="1"/>
        <c:lblAlgn val="ctr"/>
        <c:lblOffset val="100"/>
        <c:noMultiLvlLbl val="0"/>
      </c:catAx>
      <c:valAx>
        <c:axId val="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53764"/>
        <c:axId val="94042194"/>
      </c:barChart>
      <c:catAx>
        <c:axId val="5205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194"/>
        <c:auto val="1"/>
        <c:lblAlgn val="ctr"/>
        <c:lblOffset val="100"/>
        <c:noMultiLvlLbl val="0"/>
      </c:catAx>
      <c:valAx>
        <c:axId val="9404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9576"/>
        <c:axId val="8019469"/>
      </c:barChart>
      <c:catAx>
        <c:axId val="64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69"/>
        <c:auto val="1"/>
        <c:lblAlgn val="ctr"/>
        <c:lblOffset val="100"/>
        <c:noMultiLvlLbl val="0"/>
      </c:catAx>
      <c:valAx>
        <c:axId val="80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