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47435"/>
        <c:axId val="55081953"/>
      </c:scatterChart>
      <c:valAx>
        <c:axId val="6004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953"/>
        <c:crossesAt val="0"/>
        <c:crossBetween val="midCat"/>
      </c:valAx>
      <c:valAx>
        <c:axId val="5508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8139"/>
        <c:axId val="91877701"/>
      </c:scatterChart>
      <c:valAx>
        <c:axId val="324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701"/>
        <c:crossesAt val="0"/>
        <c:crossBetween val="midCat"/>
      </c:valAx>
      <c:valAx>
        <c:axId val="9187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51603"/>
        <c:axId val="88444632"/>
      </c:scatterChart>
      <c:valAx>
        <c:axId val="4065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32"/>
        <c:crossesAt val="0"/>
        <c:crossBetween val="midCat"/>
      </c:valAx>
      <c:valAx>
        <c:axId val="8844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50526"/>
        <c:axId val="7796024"/>
      </c:scatterChart>
      <c:valAx>
        <c:axId val="5845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24"/>
        <c:crossesAt val="0"/>
        <c:crossBetween val="midCat"/>
      </c:valAx>
      <c:valAx>
        <c:axId val="779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